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use</t>
  </si>
  <si>
    <t xml:space="preserve">Frequency</t>
  </si>
  <si>
    <t xml:space="preserve">Percent</t>
  </si>
  <si>
    <t xml:space="preserve">Cumulative Percent</t>
  </si>
  <si>
    <t xml:space="preserve">Package is too heavy</t>
  </si>
  <si>
    <t xml:space="preserve">Label Fell off Package</t>
  </si>
  <si>
    <t xml:space="preserve">Truck is late</t>
  </si>
  <si>
    <t xml:space="preserve">Label on bottom of package</t>
  </si>
  <si>
    <t xml:space="preserve">Conveyor belt jammed</t>
  </si>
  <si>
    <t xml:space="preserve">Damaged pac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uses of Excessive "Time in System" for Packages</a:t>
            </a:r>
          </a:p>
        </c:rich>
      </c:tx>
      <c:layout>
        <c:manualLayout>
          <c:xMode val="edge"/>
          <c:yMode val="edge"/>
          <c:x val="0.176921765808761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300267030282"/>
          <c:y val="0.110537190082645"/>
          <c:w val="0.67001874893472"/>
          <c:h val="0.809314738292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Package is too heavy</c:v>
                </c:pt>
                <c:pt idx="1">
                  <c:v>Label Fell off Package</c:v>
                </c:pt>
                <c:pt idx="2">
                  <c:v>Truck is late</c:v>
                </c:pt>
                <c:pt idx="3">
                  <c:v>Label on bottom of package</c:v>
                </c:pt>
                <c:pt idx="4">
                  <c:v>Conveyor belt jammed</c:v>
                </c:pt>
                <c:pt idx="5">
                  <c:v>Damaged package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51</c:v>
                </c:pt>
                <c:pt idx="1">
                  <c:v>42</c:v>
                </c:pt>
                <c:pt idx="2">
                  <c:v>27</c:v>
                </c:pt>
                <c:pt idx="3">
                  <c:v>17</c:v>
                </c:pt>
                <c:pt idx="4">
                  <c:v>15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82754120"/>
        <c:axId val="26756278"/>
      </c:bar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Cumulative Perc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Package is too heavy</c:v>
                </c:pt>
                <c:pt idx="1">
                  <c:v>Label Fell off Package</c:v>
                </c:pt>
                <c:pt idx="2">
                  <c:v>Truck is late</c:v>
                </c:pt>
                <c:pt idx="3">
                  <c:v>Label on bottom of package</c:v>
                </c:pt>
                <c:pt idx="4">
                  <c:v>Conveyor belt jammed</c:v>
                </c:pt>
                <c:pt idx="5">
                  <c:v>Damaged package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0.32484076433121</c:v>
                </c:pt>
                <c:pt idx="1">
                  <c:v>0.592356687898089</c:v>
                </c:pt>
                <c:pt idx="2">
                  <c:v>0.764331210191083</c:v>
                </c:pt>
                <c:pt idx="3">
                  <c:v>0.872611464968153</c:v>
                </c:pt>
                <c:pt idx="4">
                  <c:v>0.968152866242038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8406"/>
        <c:axId val="27746288"/>
      </c:lineChart>
      <c:catAx>
        <c:axId val="8275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uses</a:t>
                </a:r>
              </a:p>
            </c:rich>
          </c:tx>
          <c:layout>
            <c:manualLayout>
              <c:xMode val="edge"/>
              <c:yMode val="edge"/>
              <c:x val="0.359865916709278"/>
              <c:y val="0.898329889807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278"/>
        <c:crossesAt val="0"/>
        <c:auto val="1"/>
        <c:lblAlgn val="ctr"/>
        <c:lblOffset val="100"/>
        <c:noMultiLvlLbl val="0"/>
      </c:catAx>
      <c:valAx>
        <c:axId val="2675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43730469859667"/>
              <c:y val="0.216511707988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4120"/>
        <c:crossesAt val="1"/>
        <c:crossBetween val="midCat"/>
      </c:valAx>
      <c:catAx>
        <c:axId val="297884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46288"/>
        <c:auto val="1"/>
        <c:lblAlgn val="ctr"/>
        <c:lblOffset val="100"/>
        <c:noMultiLvlLbl val="0"/>
      </c:catAx>
      <c:valAx>
        <c:axId val="27746288"/>
        <c:scaling>
          <c:orientation val="minMax"/>
          <c:max val="1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84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889097210386"/>
          <c:y val="0.490874655647383"/>
          <c:w val="0.220498835293449"/>
          <c:h val="0.106318870523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9</xdr:row>
      <xdr:rowOff>37800</xdr:rowOff>
    </xdr:from>
    <xdr:to>
      <xdr:col>7</xdr:col>
      <xdr:colOff>346320</xdr:colOff>
      <xdr:row>31</xdr:row>
      <xdr:rowOff>28440</xdr:rowOff>
    </xdr:to>
    <xdr:graphicFrame>
      <xdr:nvGraphicFramePr>
        <xdr:cNvPr id="0" name="Chart 2"/>
        <xdr:cNvGraphicFramePr/>
      </xdr:nvGraphicFramePr>
      <xdr:xfrm>
        <a:off x="402120" y="1752480"/>
        <a:ext cx="63360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0.28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51</v>
      </c>
      <c r="C2" s="1" t="n">
        <f aca="false">51/157</f>
        <v>0.32484076433121</v>
      </c>
      <c r="D2" s="1" t="n">
        <f aca="false">C2</f>
        <v>0.32484076433121</v>
      </c>
    </row>
    <row r="3" customFormat="false" ht="15" hidden="false" customHeight="false" outlineLevel="0" collapsed="false">
      <c r="A3" s="0" t="s">
        <v>5</v>
      </c>
      <c r="B3" s="0" t="n">
        <v>42</v>
      </c>
      <c r="C3" s="1" t="n">
        <f aca="false">42/157</f>
        <v>0.267515923566879</v>
      </c>
      <c r="D3" s="1" t="n">
        <f aca="false">D2+C3</f>
        <v>0.592356687898089</v>
      </c>
    </row>
    <row r="4" customFormat="false" ht="15" hidden="false" customHeight="false" outlineLevel="0" collapsed="false">
      <c r="A4" s="0" t="s">
        <v>6</v>
      </c>
      <c r="B4" s="0" t="n">
        <v>27</v>
      </c>
      <c r="C4" s="1" t="n">
        <f aca="false">27/157</f>
        <v>0.171974522292994</v>
      </c>
      <c r="D4" s="1" t="n">
        <f aca="false">D3+C4</f>
        <v>0.764331210191083</v>
      </c>
    </row>
    <row r="5" customFormat="false" ht="15" hidden="false" customHeight="false" outlineLevel="0" collapsed="false">
      <c r="A5" s="0" t="s">
        <v>7</v>
      </c>
      <c r="B5" s="0" t="n">
        <v>17</v>
      </c>
      <c r="C5" s="1" t="n">
        <f aca="false">17/157</f>
        <v>0.10828025477707</v>
      </c>
      <c r="D5" s="1" t="n">
        <f aca="false">D4+C5</f>
        <v>0.872611464968153</v>
      </c>
    </row>
    <row r="6" customFormat="false" ht="15" hidden="false" customHeight="false" outlineLevel="0" collapsed="false">
      <c r="A6" s="0" t="s">
        <v>8</v>
      </c>
      <c r="B6" s="0" t="n">
        <v>15</v>
      </c>
      <c r="C6" s="1" t="n">
        <f aca="false">15/157</f>
        <v>0.0955414012738854</v>
      </c>
      <c r="D6" s="1" t="n">
        <f aca="false">D5+C6</f>
        <v>0.968152866242038</v>
      </c>
    </row>
    <row r="7" customFormat="false" ht="15" hidden="false" customHeight="false" outlineLevel="0" collapsed="false">
      <c r="A7" s="0" t="s">
        <v>9</v>
      </c>
      <c r="B7" s="0" t="n">
        <v>5</v>
      </c>
      <c r="C7" s="1" t="n">
        <f aca="false">5/157</f>
        <v>0.0318471337579618</v>
      </c>
      <c r="D7" s="1" t="n">
        <f aca="false">D6+C7</f>
        <v>1</v>
      </c>
    </row>
    <row r="8" customFormat="false" ht="15" hidden="false" customHeight="false" outlineLevel="0" collapsed="false">
      <c r="B8" s="0" t="n">
        <f aca="false">SUM(B2:B7)</f>
        <v>157</v>
      </c>
      <c r="C8" s="1" t="n">
        <f aca="false">SUM(C2:C7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6:53:13Z</dcterms:created>
  <dc:creator>Haskayne School of Business</dc:creator>
  <dc:description/>
  <dc:language>en-US</dc:language>
  <cp:lastModifiedBy>Omar</cp:lastModifiedBy>
  <dcterms:modified xsi:type="dcterms:W3CDTF">2010-05-26T20:30:19Z</dcterms:modified>
  <cp:revision>0</cp:revision>
  <dc:subject/>
  <dc:title/>
</cp:coreProperties>
</file>